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71614763"/>
        <c:axId val="65806981"/>
      </c:scatterChart>
      <c:valAx>
        <c:axId val="7161476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81"/>
        <c:crossesAt val="0"/>
        <c:crossBetween val="midCat"/>
      </c:valAx>
      <c:valAx>
        <c:axId val="658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14197554"/>
        <c:axId val="56302483"/>
      </c:scatterChart>
      <c:valAx>
        <c:axId val="1419755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483"/>
        <c:crossesAt val="0"/>
        <c:crossBetween val="midCat"/>
      </c:valAx>
      <c:valAx>
        <c:axId val="5630248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40179783"/>
        <c:axId val="9004735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23262999"/>
        <c:axId val="52203767"/>
      </c:scatterChart>
      <c:valAx>
        <c:axId val="4017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352"/>
        <c:crossesAt val="0"/>
        <c:crossBetween val="midCat"/>
      </c:valAx>
      <c:valAx>
        <c:axId val="900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83"/>
        <c:crossesAt val="0"/>
        <c:crossBetween val="midCat"/>
      </c:valAx>
      <c:valAx>
        <c:axId val="23262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767"/>
        <c:crossBetween val="midCat"/>
      </c:valAx>
      <c:valAx>
        <c:axId val="52203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9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86253084"/>
        <c:axId val="97559466"/>
      </c:scatterChart>
      <c:valAx>
        <c:axId val="8625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466"/>
        <c:crossesAt val="0"/>
        <c:crossBetween val="midCat"/>
      </c:valAx>
      <c:valAx>
        <c:axId val="975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32538433"/>
        <c:axId val="56363318"/>
      </c:scatterChart>
      <c:valAx>
        <c:axId val="3253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318"/>
        <c:crossesAt val="0"/>
        <c:crossBetween val="midCat"/>
      </c:valAx>
      <c:valAx>
        <c:axId val="563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